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8186"/>
        <c:axId val="1665025"/>
      </c:lineChart>
      <c:catAx>
        <c:axId val="8495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5"/>
        <c:crossesAt val="0"/>
        <c:auto val="1"/>
        <c:lblAlgn val="ctr"/>
        <c:lblOffset val="100"/>
        <c:noMultiLvlLbl val="0"/>
      </c:catAx>
      <c:valAx>
        <c:axId val="1665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1887"/>
        <c:axId val="75234106"/>
      </c:lineChart>
      <c:catAx>
        <c:axId val="3918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106"/>
        <c:crossesAt val="0"/>
        <c:auto val="1"/>
        <c:lblAlgn val="ctr"/>
        <c:lblOffset val="100"/>
        <c:noMultiLvlLbl val="0"/>
      </c:catAx>
      <c:valAx>
        <c:axId val="75234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4014"/>
        <c:axId val="98551108"/>
      </c:lineChart>
      <c:catAx>
        <c:axId val="6377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08"/>
        <c:crossesAt val="0"/>
        <c:auto val="1"/>
        <c:lblAlgn val="ctr"/>
        <c:lblOffset val="100"/>
        <c:noMultiLvlLbl val="0"/>
      </c:catAx>
      <c:valAx>
        <c:axId val="98551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4948"/>
        <c:axId val="69911172"/>
      </c:lineChart>
      <c:catAx>
        <c:axId val="8909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172"/>
        <c:crossesAt val="0"/>
        <c:auto val="1"/>
        <c:lblAlgn val="ctr"/>
        <c:lblOffset val="100"/>
        <c:noMultiLvlLbl val="0"/>
      </c:catAx>
      <c:valAx>
        <c:axId val="69911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1567"/>
        <c:axId val="89590877"/>
      </c:lineChart>
      <c:catAx>
        <c:axId val="2822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877"/>
        <c:crossesAt val="0"/>
        <c:auto val="1"/>
        <c:lblAlgn val="ctr"/>
        <c:lblOffset val="100"/>
        <c:noMultiLvlLbl val="0"/>
      </c:catAx>
      <c:valAx>
        <c:axId val="89590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